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749273"/>
        <c:axId val="69673811"/>
      </c:scatterChart>
      <c:valAx>
        <c:axId val="70749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811"/>
        <c:crossBetween val="midCat"/>
      </c:valAx>
      <c:valAx>
        <c:axId val="69673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89111"/>
        <c:axId val="41537724"/>
      </c:scatterChart>
      <c:valAx>
        <c:axId val="117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724"/>
        <c:crossesAt val="0"/>
        <c:crossBetween val="midCat"/>
      </c:valAx>
      <c:valAx>
        <c:axId val="415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