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97774"/>
        <c:axId val="99835009"/>
      </c:scatterChart>
      <c:valAx>
        <c:axId val="95197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09"/>
        <c:crossBetween val="midCat"/>
      </c:valAx>
      <c:valAx>
        <c:axId val="99835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97064"/>
        <c:axId val="46071234"/>
      </c:scatterChart>
      <c:valAx>
        <c:axId val="6779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234"/>
        <c:crossesAt val="0"/>
        <c:crossBetween val="midCat"/>
      </c:valAx>
      <c:valAx>
        <c:axId val="460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