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541611"/>
        <c:axId val="47415412"/>
      </c:scatterChart>
      <c:valAx>
        <c:axId val="7354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412"/>
        <c:crossesAt val="0"/>
        <c:crossBetween val="midCat"/>
      </c:valAx>
      <c:valAx>
        <c:axId val="474154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6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15930"/>
        <c:axId val="89089972"/>
      </c:scatterChart>
      <c:valAx>
        <c:axId val="921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972"/>
        <c:crossesAt val="0"/>
        <c:crossBetween val="midCat"/>
      </c:valAx>
      <c:valAx>
        <c:axId val="890899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113999"/>
        <c:axId val="82043346"/>
      </c:scatterChart>
      <c:valAx>
        <c:axId val="281139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346"/>
        <c:crossesAt val="0"/>
        <c:crossBetween val="midCat"/>
        <c:majorUnit val="10"/>
      </c:valAx>
      <c:valAx>
        <c:axId val="820433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441851"/>
        <c:axId val="69030021"/>
      </c:scatterChart>
      <c:valAx>
        <c:axId val="214418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021"/>
        <c:crossesAt val="0"/>
        <c:crossBetween val="midCat"/>
      </c:valAx>
      <c:valAx>
        <c:axId val="690300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374049"/>
        <c:axId val="85694251"/>
      </c:scatterChart>
      <c:valAx>
        <c:axId val="973740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251"/>
        <c:crossesAt val="0"/>
        <c:crossBetween val="midCat"/>
      </c:valAx>
      <c:valAx>
        <c:axId val="856942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