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128534"/>
        <c:axId val="43569237"/>
      </c:barChart>
      <c:catAx>
        <c:axId val="48128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69237"/>
        <c:auto val="1"/>
        <c:lblAlgn val="ctr"/>
        <c:lblOffset val="100"/>
        <c:noMultiLvlLbl val="0"/>
      </c:catAx>
      <c:valAx>
        <c:axId val="43569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285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80721"/>
        <c:axId val="55433960"/>
      </c:scatterChart>
      <c:valAx>
        <c:axId val="8318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960"/>
        <c:crossesAt val="0"/>
        <c:crossBetween val="midCat"/>
      </c:valAx>
      <c:valAx>
        <c:axId val="5543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