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060749"/>
        <c:axId val="79769280"/>
      </c:lineChart>
      <c:catAx>
        <c:axId val="790607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79769280"/>
        <c:crossesAt val="0"/>
        <c:auto val="1"/>
        <c:lblAlgn val="ctr"/>
        <c:lblOffset val="100"/>
        <c:noMultiLvlLbl val="0"/>
      </c:catAx>
      <c:valAx>
        <c:axId val="797692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7906074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903995"/>
        <c:axId val="18043831"/>
      </c:lineChart>
      <c:catAx>
        <c:axId val="699039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18043831"/>
        <c:crossesAt val="0"/>
        <c:auto val="1"/>
        <c:lblAlgn val="ctr"/>
        <c:lblOffset val="100"/>
        <c:noMultiLvlLbl val="0"/>
      </c:catAx>
      <c:valAx>
        <c:axId val="180438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6990399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