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23655"/>
        <c:axId val="15297334"/>
      </c:scatterChart>
      <c:valAx>
        <c:axId val="94723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334"/>
        <c:crossBetween val="midCat"/>
      </c:valAx>
      <c:valAx>
        <c:axId val="15297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98124"/>
        <c:axId val="60127146"/>
      </c:scatterChart>
      <c:valAx>
        <c:axId val="4989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146"/>
        <c:crossesAt val="0"/>
        <c:crossBetween val="midCat"/>
      </c:valAx>
      <c:valAx>
        <c:axId val="601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