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264145"/>
        <c:axId val="75643715"/>
      </c:scatterChart>
      <c:valAx>
        <c:axId val="512641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715"/>
        <c:crossBetween val="midCat"/>
      </c:valAx>
      <c:valAx>
        <c:axId val="756437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1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445380"/>
        <c:axId val="94197789"/>
      </c:scatterChart>
      <c:valAx>
        <c:axId val="8144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789"/>
        <c:crossesAt val="0"/>
        <c:crossBetween val="midCat"/>
      </c:valAx>
      <c:valAx>
        <c:axId val="9419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