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1CD3A6-E6FF-4B27-932A-96F8D0B2F9D5}">
  <header guid="{05C6CD5D-A625-4124-A7EF-C43A6A2D92BC}" dateTime="2014-07-11T13:46:00.000000000Z" userName="Kohei Yoshida" r:id="rId1" minRId="1" maxRId="5" maxSheetId="4">
    <sheetIdMap count="3">
      <sheetId val="1"/>
      <sheetId val="2"/>
      <sheetId val="3"/>
    </sheetIdMap>
  </header>
  <header guid="{32BB335D-C3E9-4DDC-8FE3-38A91D5F1BFA}" dateTime="2014-07-11T18:38:00.000000000Z" userName="Kohei Yoshida" r:id="rId2" minRId="6" maxRId="11" maxSheetId="4">
    <sheetIdMap count="3">
      <sheetId val="1"/>
      <sheetId val="2"/>
      <sheetId val="3"/>
    </sheetIdMap>
  </header>
  <header guid="{5C1CD3A6-E6FF-4B27-932A-96F8D0B2F9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