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61670"/>
        <c:axId val="54387544"/>
      </c:scatterChart>
      <c:valAx>
        <c:axId val="4626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44"/>
        <c:crossesAt val="0"/>
        <c:crossBetween val="midCat"/>
      </c:valAx>
      <c:valAx>
        <c:axId val="543875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51403"/>
        <c:axId val="60292911"/>
      </c:scatterChart>
      <c:valAx>
        <c:axId val="572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11"/>
        <c:crossesAt val="0"/>
        <c:crossBetween val="midCat"/>
      </c:valAx>
      <c:valAx>
        <c:axId val="60292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31356"/>
        <c:axId val="15938629"/>
      </c:scatterChart>
      <c:valAx>
        <c:axId val="67731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29"/>
        <c:crossesAt val="0"/>
        <c:crossBetween val="midCat"/>
        <c:majorUnit val="10"/>
      </c:valAx>
      <c:valAx>
        <c:axId val="15938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03792"/>
        <c:axId val="63392460"/>
      </c:scatterChart>
      <c:valAx>
        <c:axId val="258037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60"/>
        <c:crossesAt val="0"/>
        <c:crossBetween val="midCat"/>
      </c:valAx>
      <c:valAx>
        <c:axId val="63392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39507"/>
        <c:axId val="84510657"/>
      </c:scatterChart>
      <c:valAx>
        <c:axId val="87639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657"/>
        <c:crossesAt val="0"/>
        <c:crossBetween val="midCat"/>
      </c:valAx>
      <c:valAx>
        <c:axId val="84510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