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80181"/>
        <c:axId val="96147432"/>
      </c:barChart>
      <c:catAx>
        <c:axId val="97880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47432"/>
        <c:auto val="1"/>
        <c:lblAlgn val="ctr"/>
        <c:lblOffset val="100"/>
        <c:noMultiLvlLbl val="0"/>
      </c:catAx>
      <c:valAx>
        <c:axId val="96147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80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76888"/>
        <c:axId val="83662144"/>
      </c:scatterChart>
      <c:valAx>
        <c:axId val="4847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144"/>
        <c:crossesAt val="0"/>
        <c:crossBetween val="midCat"/>
      </c:valAx>
      <c:valAx>
        <c:axId val="836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