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716718"/>
        <c:axId val="55455291"/>
      </c:barChart>
      <c:catAx>
        <c:axId val="76716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455291"/>
        <c:crossesAt val="0"/>
        <c:auto val="1"/>
        <c:lblAlgn val="ctr"/>
        <c:lblOffset val="100"/>
        <c:noMultiLvlLbl val="0"/>
      </c:catAx>
      <c:valAx>
        <c:axId val="554552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7167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392415"/>
        <c:axId val="66608898"/>
      </c:barChart>
      <c:catAx>
        <c:axId val="76392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608898"/>
        <c:crossesAt val="0"/>
        <c:auto val="1"/>
        <c:lblAlgn val="ctr"/>
        <c:lblOffset val="100"/>
        <c:noMultiLvlLbl val="0"/>
      </c:catAx>
      <c:valAx>
        <c:axId val="666088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392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