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96840"/>
        <c:axId val="3675924"/>
      </c:scatterChart>
      <c:valAx>
        <c:axId val="5089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24"/>
        <c:crossesAt val="0"/>
        <c:crossBetween val="midCat"/>
      </c:valAx>
      <c:valAx>
        <c:axId val="367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67817"/>
        <c:axId val="66389360"/>
      </c:scatterChart>
      <c:valAx>
        <c:axId val="3506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360"/>
        <c:crossesAt val="0"/>
        <c:crossBetween val="midCat"/>
      </c:valAx>
      <c:valAx>
        <c:axId val="6638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43475"/>
        <c:axId val="90553165"/>
      </c:scatterChart>
      <c:valAx>
        <c:axId val="6114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165"/>
        <c:crossesAt val="0"/>
        <c:crossBetween val="midCat"/>
      </c:valAx>
      <c:valAx>
        <c:axId val="9055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6535"/>
        <c:axId val="40498561"/>
      </c:scatterChart>
      <c:valAx>
        <c:axId val="915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561"/>
        <c:crossesAt val="0"/>
        <c:crossBetween val="midCat"/>
      </c:valAx>
      <c:valAx>
        <c:axId val="4049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