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36946"/>
        <c:axId val="17791729"/>
      </c:barChart>
      <c:catAx>
        <c:axId val="660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729"/>
        <c:auto val="1"/>
        <c:lblAlgn val="ctr"/>
        <c:lblOffset val="100"/>
        <c:noMultiLvlLbl val="0"/>
      </c:catAx>
      <c:valAx>
        <c:axId val="177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4031"/>
        <c:axId val="88094526"/>
      </c:barChart>
      <c:catAx>
        <c:axId val="638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526"/>
        <c:auto val="1"/>
        <c:lblAlgn val="ctr"/>
        <c:lblOffset val="100"/>
        <c:noMultiLvlLbl val="0"/>
      </c:catAx>
      <c:valAx>
        <c:axId val="880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1528"/>
        <c:axId val="54734077"/>
      </c:barChart>
      <c:catAx>
        <c:axId val="1241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77"/>
        <c:auto val="1"/>
        <c:lblAlgn val="ctr"/>
        <c:lblOffset val="100"/>
        <c:noMultiLvlLbl val="0"/>
      </c:catAx>
      <c:valAx>
        <c:axId val="5473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00211"/>
        <c:axId val="91619524"/>
      </c:barChart>
      <c:catAx>
        <c:axId val="795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524"/>
        <c:auto val="1"/>
        <c:lblAlgn val="ctr"/>
        <c:lblOffset val="100"/>
        <c:noMultiLvlLbl val="0"/>
      </c:catAx>
      <c:valAx>
        <c:axId val="916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96710"/>
        <c:axId val="75462374"/>
      </c:barChart>
      <c:catAx>
        <c:axId val="526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374"/>
        <c:auto val="1"/>
        <c:lblAlgn val="ctr"/>
        <c:lblOffset val="100"/>
        <c:noMultiLvlLbl val="0"/>
      </c:catAx>
      <c:valAx>
        <c:axId val="754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6005"/>
        <c:axId val="11961374"/>
      </c:barChart>
      <c:catAx>
        <c:axId val="387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374"/>
        <c:auto val="1"/>
        <c:lblAlgn val="ctr"/>
        <c:lblOffset val="100"/>
        <c:noMultiLvlLbl val="0"/>
      </c:catAx>
      <c:valAx>
        <c:axId val="119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4655"/>
        <c:axId val="4131552"/>
      </c:barChart>
      <c:catAx>
        <c:axId val="646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2"/>
        <c:auto val="1"/>
        <c:lblAlgn val="ctr"/>
        <c:lblOffset val="100"/>
        <c:noMultiLvlLbl val="0"/>
      </c:catAx>
      <c:valAx>
        <c:axId val="41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67107"/>
        <c:axId val="84987157"/>
      </c:barChart>
      <c:catAx>
        <c:axId val="515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157"/>
        <c:auto val="1"/>
        <c:lblAlgn val="ctr"/>
        <c:lblOffset val="100"/>
        <c:noMultiLvlLbl val="0"/>
      </c:catAx>
      <c:valAx>
        <c:axId val="849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8659"/>
        <c:axId val="98545993"/>
      </c:barChart>
      <c:catAx>
        <c:axId val="682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993"/>
        <c:auto val="1"/>
        <c:lblAlgn val="ctr"/>
        <c:lblOffset val="100"/>
        <c:noMultiLvlLbl val="0"/>
      </c:catAx>
      <c:valAx>
        <c:axId val="985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9327"/>
        <c:axId val="97920325"/>
      </c:barChart>
      <c:catAx>
        <c:axId val="747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325"/>
        <c:auto val="1"/>
        <c:lblAlgn val="ctr"/>
        <c:lblOffset val="100"/>
        <c:noMultiLvlLbl val="0"/>
      </c:catAx>
      <c:valAx>
        <c:axId val="979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71411"/>
        <c:axId val="30409034"/>
      </c:barChart>
      <c:catAx>
        <c:axId val="843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34"/>
        <c:auto val="1"/>
        <c:lblAlgn val="ctr"/>
        <c:lblOffset val="100"/>
        <c:noMultiLvlLbl val="0"/>
      </c:catAx>
      <c:valAx>
        <c:axId val="304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54640"/>
        <c:axId val="24184986"/>
      </c:barChart>
      <c:catAx>
        <c:axId val="368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986"/>
        <c:auto val="1"/>
        <c:lblAlgn val="ctr"/>
        <c:lblOffset val="100"/>
        <c:noMultiLvlLbl val="0"/>
      </c:catAx>
      <c:valAx>
        <c:axId val="241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88433"/>
        <c:axId val="90195673"/>
      </c:barChart>
      <c:catAx>
        <c:axId val="7548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673"/>
        <c:auto val="1"/>
        <c:lblAlgn val="ctr"/>
        <c:lblOffset val="100"/>
        <c:noMultiLvlLbl val="0"/>
      </c:catAx>
      <c:valAx>
        <c:axId val="901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5015"/>
        <c:axId val="53488064"/>
      </c:barChart>
      <c:catAx>
        <c:axId val="741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064"/>
        <c:auto val="1"/>
        <c:lblAlgn val="ctr"/>
        <c:lblOffset val="100"/>
        <c:noMultiLvlLbl val="0"/>
      </c:catAx>
      <c:valAx>
        <c:axId val="534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46998"/>
        <c:axId val="61747696"/>
      </c:barChart>
      <c:catAx>
        <c:axId val="421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96"/>
        <c:auto val="1"/>
        <c:lblAlgn val="ctr"/>
        <c:lblOffset val="100"/>
        <c:noMultiLvlLbl val="0"/>
      </c:catAx>
      <c:valAx>
        <c:axId val="617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8012"/>
        <c:axId val="87341372"/>
      </c:barChart>
      <c:catAx>
        <c:axId val="143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372"/>
        <c:auto val="1"/>
        <c:lblAlgn val="ctr"/>
        <c:lblOffset val="100"/>
        <c:noMultiLvlLbl val="0"/>
      </c:catAx>
      <c:valAx>
        <c:axId val="873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68274"/>
        <c:axId val="86927802"/>
      </c:barChart>
      <c:catAx>
        <c:axId val="5736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802"/>
        <c:auto val="1"/>
        <c:lblAlgn val="ctr"/>
        <c:lblOffset val="100"/>
        <c:noMultiLvlLbl val="0"/>
      </c:catAx>
      <c:valAx>
        <c:axId val="869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2058"/>
        <c:axId val="52284582"/>
      </c:barChart>
      <c:catAx>
        <c:axId val="36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582"/>
        <c:auto val="1"/>
        <c:lblAlgn val="ctr"/>
        <c:lblOffset val="100"/>
        <c:noMultiLvlLbl val="0"/>
      </c:catAx>
      <c:valAx>
        <c:axId val="522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