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912756"/>
        <c:axId val="57929539"/>
      </c:barChart>
      <c:catAx>
        <c:axId val="87912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29539"/>
        <c:crossesAt val="0"/>
        <c:auto val="1"/>
        <c:lblAlgn val="ctr"/>
        <c:lblOffset val="100"/>
        <c:noMultiLvlLbl val="0"/>
      </c:catAx>
      <c:valAx>
        <c:axId val="579295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127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232314"/>
        <c:axId val="34196579"/>
      </c:barChart>
      <c:catAx>
        <c:axId val="76232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96579"/>
        <c:crossesAt val="0"/>
        <c:auto val="1"/>
        <c:lblAlgn val="ctr"/>
        <c:lblOffset val="100"/>
        <c:noMultiLvlLbl val="0"/>
      </c:catAx>
      <c:valAx>
        <c:axId val="341965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32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27423"/>
        <c:axId val="8173354"/>
      </c:barChart>
      <c:catAx>
        <c:axId val="2027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3354"/>
        <c:crossesAt val="0"/>
        <c:auto val="1"/>
        <c:lblAlgn val="ctr"/>
        <c:lblOffset val="100"/>
        <c:noMultiLvlLbl val="0"/>
      </c:catAx>
      <c:valAx>
        <c:axId val="81733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74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734578"/>
        <c:axId val="24613866"/>
      </c:barChart>
      <c:catAx>
        <c:axId val="29734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13866"/>
        <c:crossesAt val="0"/>
        <c:auto val="1"/>
        <c:lblAlgn val="ctr"/>
        <c:lblOffset val="100"/>
        <c:noMultiLvlLbl val="0"/>
      </c:catAx>
      <c:valAx>
        <c:axId val="246138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34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299163"/>
        <c:axId val="90142294"/>
      </c:barChart>
      <c:catAx>
        <c:axId val="9929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42294"/>
        <c:crossesAt val="0"/>
        <c:auto val="1"/>
        <c:lblAlgn val="ctr"/>
        <c:lblOffset val="100"/>
        <c:noMultiLvlLbl val="0"/>
      </c:catAx>
      <c:valAx>
        <c:axId val="901422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991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385560"/>
        <c:axId val="67371259"/>
      </c:barChart>
      <c:catAx>
        <c:axId val="46385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71259"/>
        <c:crossesAt val="0"/>
        <c:auto val="1"/>
        <c:lblAlgn val="ctr"/>
        <c:lblOffset val="100"/>
        <c:noMultiLvlLbl val="0"/>
      </c:catAx>
      <c:valAx>
        <c:axId val="673712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855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472007"/>
        <c:axId val="21703125"/>
      </c:barChart>
      <c:catAx>
        <c:axId val="164720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703125"/>
        <c:crossesAt val="0"/>
        <c:auto val="1"/>
        <c:lblAlgn val="ctr"/>
        <c:lblOffset val="100"/>
        <c:noMultiLvlLbl val="0"/>
      </c:catAx>
      <c:valAx>
        <c:axId val="217031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720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