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423893"/>
        <c:axId val="68672176"/>
      </c:barChart>
      <c:catAx>
        <c:axId val="5542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72176"/>
        <c:crossesAt val="0"/>
        <c:auto val="1"/>
        <c:lblAlgn val="ctr"/>
        <c:lblOffset val="100"/>
        <c:noMultiLvlLbl val="0"/>
      </c:catAx>
      <c:valAx>
        <c:axId val="686721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23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565551"/>
        <c:axId val="98523437"/>
      </c:barChart>
      <c:catAx>
        <c:axId val="3456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23437"/>
        <c:crossesAt val="0"/>
        <c:auto val="1"/>
        <c:lblAlgn val="ctr"/>
        <c:lblOffset val="100"/>
        <c:noMultiLvlLbl val="0"/>
      </c:catAx>
      <c:valAx>
        <c:axId val="98523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65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318018"/>
        <c:axId val="48278183"/>
      </c:barChart>
      <c:catAx>
        <c:axId val="5631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78183"/>
        <c:crossesAt val="0"/>
        <c:auto val="1"/>
        <c:lblAlgn val="ctr"/>
        <c:lblOffset val="100"/>
        <c:noMultiLvlLbl val="0"/>
      </c:catAx>
      <c:valAx>
        <c:axId val="48278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18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863371"/>
        <c:axId val="41853054"/>
      </c:barChart>
      <c:catAx>
        <c:axId val="3486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53054"/>
        <c:crossesAt val="0"/>
        <c:auto val="1"/>
        <c:lblAlgn val="ctr"/>
        <c:lblOffset val="100"/>
        <c:noMultiLvlLbl val="0"/>
      </c:catAx>
      <c:valAx>
        <c:axId val="41853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63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867956"/>
        <c:axId val="85677291"/>
      </c:barChart>
      <c:catAx>
        <c:axId val="1586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77291"/>
        <c:crossesAt val="0"/>
        <c:auto val="1"/>
        <c:lblAlgn val="ctr"/>
        <c:lblOffset val="100"/>
        <c:noMultiLvlLbl val="0"/>
      </c:catAx>
      <c:valAx>
        <c:axId val="856772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67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329110"/>
        <c:axId val="5945768"/>
      </c:barChart>
      <c:catAx>
        <c:axId val="8432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5768"/>
        <c:crossesAt val="0"/>
        <c:auto val="1"/>
        <c:lblAlgn val="ctr"/>
        <c:lblOffset val="100"/>
        <c:noMultiLvlLbl val="0"/>
      </c:catAx>
      <c:valAx>
        <c:axId val="59457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29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57750"/>
        <c:axId val="95128056"/>
      </c:barChart>
      <c:catAx>
        <c:axId val="47577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128056"/>
        <c:crossesAt val="0"/>
        <c:auto val="1"/>
        <c:lblAlgn val="ctr"/>
        <c:lblOffset val="100"/>
        <c:noMultiLvlLbl val="0"/>
      </c:catAx>
      <c:valAx>
        <c:axId val="951280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77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