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74572"/>
        <c:axId val="24952627"/>
      </c:barChart>
      <c:catAx>
        <c:axId val="10674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52627"/>
        <c:auto val="1"/>
        <c:lblAlgn val="ctr"/>
        <c:lblOffset val="100"/>
        <c:noMultiLvlLbl val="0"/>
      </c:catAx>
      <c:valAx>
        <c:axId val="24952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74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7944"/>
        <c:axId val="83208796"/>
      </c:barChart>
      <c:catAx>
        <c:axId val="6207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8796"/>
        <c:auto val="1"/>
        <c:lblAlgn val="ctr"/>
        <c:lblOffset val="100"/>
        <c:noMultiLvlLbl val="0"/>
      </c:catAx>
      <c:valAx>
        <c:axId val="83208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54863"/>
        <c:axId val="15623150"/>
      </c:barChart>
      <c:catAx>
        <c:axId val="6525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23150"/>
        <c:auto val="1"/>
        <c:lblAlgn val="ctr"/>
        <c:lblOffset val="100"/>
        <c:noMultiLvlLbl val="0"/>
      </c:catAx>
      <c:valAx>
        <c:axId val="1562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4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647484"/>
        <c:axId val="52060768"/>
      </c:barChart>
      <c:catAx>
        <c:axId val="79647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60768"/>
        <c:auto val="1"/>
        <c:lblAlgn val="ctr"/>
        <c:lblOffset val="100"/>
        <c:noMultiLvlLbl val="0"/>
      </c:catAx>
      <c:valAx>
        <c:axId val="52060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7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