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75761"/>
        <c:axId val="31194253"/>
      </c:lineChart>
      <c:catAx>
        <c:axId val="2577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4253"/>
        <c:crossesAt val="0"/>
        <c:auto val="1"/>
        <c:lblAlgn val="ctr"/>
        <c:lblOffset val="100"/>
        <c:noMultiLvlLbl val="0"/>
      </c:catAx>
      <c:valAx>
        <c:axId val="31194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5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13031"/>
        <c:axId val="14908793"/>
      </c:lineChart>
      <c:catAx>
        <c:axId val="5501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8793"/>
        <c:crossesAt val="0"/>
        <c:auto val="1"/>
        <c:lblAlgn val="ctr"/>
        <c:lblOffset val="100"/>
        <c:noMultiLvlLbl val="0"/>
      </c:catAx>
      <c:valAx>
        <c:axId val="14908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3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669555"/>
        <c:axId val="76812251"/>
      </c:barChart>
      <c:catAx>
        <c:axId val="4666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2251"/>
        <c:crossesAt val="0"/>
        <c:auto val="1"/>
        <c:lblAlgn val="ctr"/>
        <c:lblOffset val="100"/>
        <c:noMultiLvlLbl val="0"/>
      </c:catAx>
      <c:valAx>
        <c:axId val="76812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9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589673"/>
        <c:axId val="55315827"/>
        <c:axId val="32900721"/>
      </c:bar3DChart>
      <c:catAx>
        <c:axId val="4158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5827"/>
        <c:crossesAt val="0"/>
        <c:auto val="1"/>
        <c:lblAlgn val="ctr"/>
        <c:lblOffset val="100"/>
        <c:noMultiLvlLbl val="0"/>
      </c:catAx>
      <c:valAx>
        <c:axId val="55315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89673"/>
        <c:crossesAt val="1"/>
        <c:crossBetween val="midCat"/>
      </c:valAx>
      <c:serAx>
        <c:axId val="3290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58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78586"/>
        <c:axId val="15226867"/>
      </c:scatterChart>
      <c:valAx>
        <c:axId val="537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6867"/>
        <c:crossesAt val="0"/>
        <c:crossBetween val="midCat"/>
      </c:valAx>
      <c:valAx>
        <c:axId val="15226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5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00897"/>
        <c:axId val="83074206"/>
      </c:scatterChart>
      <c:valAx>
        <c:axId val="64008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4206"/>
        <c:crossesAt val="0"/>
        <c:crossBetween val="midCat"/>
        <c:majorUnit val="30"/>
        <c:minorUnit val="30"/>
      </c:valAx>
      <c:valAx>
        <c:axId val="830742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08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87767"/>
        <c:axId val="7017538"/>
      </c:scatterChart>
      <c:valAx>
        <c:axId val="90877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538"/>
        <c:crossesAt val="0"/>
        <c:crossBetween val="midCat"/>
        <c:majorUnit val="30"/>
        <c:minorUnit val="30"/>
      </c:valAx>
      <c:valAx>
        <c:axId val="70175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77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