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5625"/>
        <c:axId val="25040141"/>
      </c:lineChart>
      <c:catAx>
        <c:axId val="6394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0141"/>
        <c:crossesAt val="0"/>
        <c:auto val="1"/>
        <c:lblAlgn val="ctr"/>
        <c:lblOffset val="100"/>
        <c:noMultiLvlLbl val="0"/>
      </c:catAx>
      <c:valAx>
        <c:axId val="2504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5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598529"/>
        <c:axId val="42027513"/>
      </c:areaChart>
      <c:catAx>
        <c:axId val="6659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7513"/>
        <c:crossesAt val="0"/>
        <c:auto val="1"/>
        <c:lblAlgn val="ctr"/>
        <c:lblOffset val="100"/>
        <c:noMultiLvlLbl val="0"/>
      </c:catAx>
      <c:valAx>
        <c:axId val="42027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8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