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8934"/>
        <c:axId val="80177296"/>
      </c:lineChart>
      <c:catAx>
        <c:axId val="582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77296"/>
        <c:crossesAt val="0"/>
        <c:auto val="1"/>
        <c:lblAlgn val="ctr"/>
        <c:lblOffset val="100"/>
        <c:noMultiLvlLbl val="0"/>
      </c:catAx>
      <c:valAx>
        <c:axId val="80177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8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640443"/>
        <c:axId val="13116780"/>
      </c:areaChart>
      <c:catAx>
        <c:axId val="2364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16780"/>
        <c:crossesAt val="0"/>
        <c:auto val="1"/>
        <c:lblAlgn val="ctr"/>
        <c:lblOffset val="100"/>
        <c:noMultiLvlLbl val="0"/>
      </c:catAx>
      <c:valAx>
        <c:axId val="13116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40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