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834770"/>
        <c:axId val="21546672"/>
      </c:barChart>
      <c:catAx>
        <c:axId val="59834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46672"/>
        <c:auto val="1"/>
        <c:lblAlgn val="ctr"/>
        <c:lblOffset val="100"/>
        <c:noMultiLvlLbl val="0"/>
      </c:catAx>
      <c:valAx>
        <c:axId val="21546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347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127709"/>
        <c:axId val="1214029"/>
      </c:barChart>
      <c:catAx>
        <c:axId val="79127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4029"/>
        <c:auto val="1"/>
        <c:lblAlgn val="ctr"/>
        <c:lblOffset val="100"/>
        <c:noMultiLvlLbl val="0"/>
      </c:catAx>
      <c:valAx>
        <c:axId val="1214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277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543135"/>
        <c:axId val="29076449"/>
      </c:barChart>
      <c:catAx>
        <c:axId val="405431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76449"/>
        <c:auto val="1"/>
        <c:lblAlgn val="ctr"/>
        <c:lblOffset val="100"/>
        <c:noMultiLvlLbl val="0"/>
      </c:catAx>
      <c:valAx>
        <c:axId val="290764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431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326173"/>
        <c:axId val="15660733"/>
      </c:barChart>
      <c:catAx>
        <c:axId val="76326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60733"/>
        <c:auto val="1"/>
        <c:lblAlgn val="ctr"/>
        <c:lblOffset val="100"/>
        <c:noMultiLvlLbl val="0"/>
      </c:catAx>
      <c:valAx>
        <c:axId val="15660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261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