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68442"/>
        <c:axId val="1288186"/>
      </c:lineChart>
      <c:catAx>
        <c:axId val="89868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8186"/>
        <c:crossesAt val="0"/>
        <c:auto val="1"/>
        <c:lblAlgn val="ctr"/>
        <c:lblOffset val="100"/>
        <c:noMultiLvlLbl val="0"/>
      </c:catAx>
      <c:valAx>
        <c:axId val="1288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68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571871"/>
        <c:axId val="84463427"/>
      </c:areaChart>
      <c:catAx>
        <c:axId val="58571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63427"/>
        <c:crossesAt val="0"/>
        <c:auto val="1"/>
        <c:lblAlgn val="ctr"/>
        <c:lblOffset val="100"/>
        <c:noMultiLvlLbl val="0"/>
      </c:catAx>
      <c:valAx>
        <c:axId val="84463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71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