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272"/>
        <c:axId val="22068523"/>
      </c:lineChart>
      <c:catAx>
        <c:axId val="18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68523"/>
        <c:crossesAt val="0"/>
        <c:auto val="1"/>
        <c:lblAlgn val="ctr"/>
        <c:lblOffset val="100"/>
        <c:noMultiLvlLbl val="0"/>
      </c:catAx>
      <c:valAx>
        <c:axId val="22068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68512"/>
        <c:axId val="84274808"/>
      </c:lineChart>
      <c:catAx>
        <c:axId val="7156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4808"/>
        <c:crossesAt val="0"/>
        <c:auto val="1"/>
        <c:lblAlgn val="ctr"/>
        <c:lblOffset val="100"/>
        <c:noMultiLvlLbl val="0"/>
      </c:catAx>
      <c:valAx>
        <c:axId val="84274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8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268043"/>
        <c:axId val="77871948"/>
      </c:barChart>
      <c:catAx>
        <c:axId val="4526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1948"/>
        <c:crossesAt val="0"/>
        <c:auto val="1"/>
        <c:lblAlgn val="ctr"/>
        <c:lblOffset val="100"/>
        <c:noMultiLvlLbl val="0"/>
      </c:catAx>
      <c:valAx>
        <c:axId val="77871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8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972726"/>
        <c:axId val="501611"/>
        <c:axId val="45915223"/>
      </c:bar3DChart>
      <c:catAx>
        <c:axId val="8697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11"/>
        <c:crossesAt val="0"/>
        <c:auto val="1"/>
        <c:lblAlgn val="ctr"/>
        <c:lblOffset val="100"/>
        <c:noMultiLvlLbl val="0"/>
      </c:catAx>
      <c:valAx>
        <c:axId val="501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72726"/>
        <c:crossesAt val="1"/>
        <c:crossBetween val="midCat"/>
      </c:valAx>
      <c:serAx>
        <c:axId val="4591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206571"/>
        <c:axId val="7959765"/>
      </c:scatterChart>
      <c:valAx>
        <c:axId val="9920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765"/>
        <c:crossesAt val="0"/>
        <c:crossBetween val="midCat"/>
      </c:valAx>
      <c:valAx>
        <c:axId val="7959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65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230083"/>
        <c:axId val="90039010"/>
      </c:scatterChart>
      <c:valAx>
        <c:axId val="162300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39010"/>
        <c:crossesAt val="0"/>
        <c:crossBetween val="midCat"/>
        <c:majorUnit val="30"/>
        <c:minorUnit val="30"/>
      </c:valAx>
      <c:valAx>
        <c:axId val="900390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300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695182"/>
        <c:axId val="16988475"/>
      </c:scatterChart>
      <c:valAx>
        <c:axId val="146951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88475"/>
        <c:crossesAt val="0"/>
        <c:crossBetween val="midCat"/>
        <c:majorUnit val="30"/>
        <c:minorUnit val="30"/>
      </c:valAx>
      <c:valAx>
        <c:axId val="169884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951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