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17940"/>
        <c:axId val="46705357"/>
      </c:scatterChart>
      <c:valAx>
        <c:axId val="4261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357"/>
        <c:crossesAt val="0"/>
        <c:crossBetween val="midCat"/>
      </c:valAx>
      <c:valAx>
        <c:axId val="4670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96960"/>
        <c:axId val="53773184"/>
      </c:scatterChart>
      <c:valAx>
        <c:axId val="2659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184"/>
        <c:crossesAt val="0"/>
        <c:crossBetween val="midCat"/>
      </c:valAx>
      <c:valAx>
        <c:axId val="5377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55306"/>
        <c:axId val="89545949"/>
      </c:scatterChart>
      <c:valAx>
        <c:axId val="52055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949"/>
        <c:crossesAt val="0"/>
        <c:crossBetween val="midCat"/>
      </c:valAx>
      <c:valAx>
        <c:axId val="8954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6561"/>
        <c:axId val="82925669"/>
      </c:scatterChart>
      <c:valAx>
        <c:axId val="996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669"/>
        <c:crossesAt val="0"/>
        <c:crossBetween val="midCat"/>
      </c:valAx>
      <c:valAx>
        <c:axId val="8292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