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99556"/>
        <c:axId val="21304936"/>
      </c:barChart>
      <c:catAx>
        <c:axId val="6309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936"/>
        <c:auto val="1"/>
        <c:lblAlgn val="ctr"/>
        <c:lblOffset val="100"/>
        <c:noMultiLvlLbl val="0"/>
      </c:catAx>
      <c:valAx>
        <c:axId val="2130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63016"/>
        <c:axId val="96869682"/>
      </c:barChart>
      <c:catAx>
        <c:axId val="3286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682"/>
        <c:auto val="1"/>
        <c:lblAlgn val="ctr"/>
        <c:lblOffset val="100"/>
        <c:noMultiLvlLbl val="0"/>
      </c:catAx>
      <c:valAx>
        <c:axId val="9686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01113"/>
        <c:axId val="53101446"/>
      </c:barChart>
      <c:catAx>
        <c:axId val="7600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446"/>
        <c:auto val="1"/>
        <c:lblAlgn val="ctr"/>
        <c:lblOffset val="100"/>
        <c:noMultiLvlLbl val="0"/>
      </c:catAx>
      <c:valAx>
        <c:axId val="5310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77161"/>
        <c:axId val="47436150"/>
      </c:barChart>
      <c:catAx>
        <c:axId val="5747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150"/>
        <c:auto val="1"/>
        <c:lblAlgn val="ctr"/>
        <c:lblOffset val="100"/>
        <c:noMultiLvlLbl val="0"/>
      </c:catAx>
      <c:valAx>
        <c:axId val="4743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04571"/>
        <c:axId val="31592528"/>
      </c:barChart>
      <c:catAx>
        <c:axId val="2120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528"/>
        <c:auto val="1"/>
        <c:lblAlgn val="ctr"/>
        <c:lblOffset val="100"/>
        <c:noMultiLvlLbl val="0"/>
      </c:catAx>
      <c:valAx>
        <c:axId val="3159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80243"/>
        <c:axId val="92829168"/>
      </c:barChart>
      <c:catAx>
        <c:axId val="9328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168"/>
        <c:auto val="1"/>
        <c:lblAlgn val="ctr"/>
        <c:lblOffset val="100"/>
        <c:noMultiLvlLbl val="0"/>
      </c:catAx>
      <c:valAx>
        <c:axId val="9282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9144"/>
        <c:axId val="12422256"/>
      </c:barChart>
      <c:catAx>
        <c:axId val="625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256"/>
        <c:auto val="1"/>
        <c:lblAlgn val="ctr"/>
        <c:lblOffset val="100"/>
        <c:noMultiLvlLbl val="0"/>
      </c:catAx>
      <c:valAx>
        <c:axId val="1242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62107"/>
        <c:axId val="47067868"/>
      </c:barChart>
      <c:catAx>
        <c:axId val="6716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868"/>
        <c:auto val="1"/>
        <c:lblAlgn val="ctr"/>
        <c:lblOffset val="100"/>
        <c:noMultiLvlLbl val="0"/>
      </c:catAx>
      <c:valAx>
        <c:axId val="4706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85235"/>
        <c:axId val="67282325"/>
      </c:barChart>
      <c:catAx>
        <c:axId val="5658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325"/>
        <c:auto val="1"/>
        <c:lblAlgn val="ctr"/>
        <c:lblOffset val="100"/>
        <c:noMultiLvlLbl val="0"/>
      </c:catAx>
      <c:valAx>
        <c:axId val="6728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24311"/>
        <c:axId val="56493341"/>
      </c:barChart>
      <c:catAx>
        <c:axId val="2582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341"/>
        <c:auto val="1"/>
        <c:lblAlgn val="ctr"/>
        <c:lblOffset val="100"/>
        <c:noMultiLvlLbl val="0"/>
      </c:catAx>
      <c:valAx>
        <c:axId val="5649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14700"/>
        <c:axId val="90096029"/>
      </c:barChart>
      <c:catAx>
        <c:axId val="5711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029"/>
        <c:auto val="1"/>
        <c:lblAlgn val="ctr"/>
        <c:lblOffset val="100"/>
        <c:noMultiLvlLbl val="0"/>
      </c:catAx>
      <c:valAx>
        <c:axId val="9009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8186"/>
        <c:axId val="2303228"/>
      </c:barChart>
      <c:catAx>
        <c:axId val="251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28"/>
        <c:auto val="1"/>
        <c:lblAlgn val="ctr"/>
        <c:lblOffset val="100"/>
        <c:noMultiLvlLbl val="0"/>
      </c:catAx>
      <c:valAx>
        <c:axId val="230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19759"/>
        <c:axId val="78778726"/>
      </c:barChart>
      <c:catAx>
        <c:axId val="3171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726"/>
        <c:auto val="1"/>
        <c:lblAlgn val="ctr"/>
        <c:lblOffset val="100"/>
        <c:noMultiLvlLbl val="0"/>
      </c:catAx>
      <c:valAx>
        <c:axId val="7877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53879"/>
        <c:axId val="72439667"/>
      </c:barChart>
      <c:catAx>
        <c:axId val="9225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667"/>
        <c:auto val="1"/>
        <c:lblAlgn val="ctr"/>
        <c:lblOffset val="100"/>
        <c:noMultiLvlLbl val="0"/>
      </c:catAx>
      <c:valAx>
        <c:axId val="724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90202"/>
        <c:axId val="89075660"/>
      </c:barChart>
      <c:catAx>
        <c:axId val="8199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660"/>
        <c:auto val="1"/>
        <c:lblAlgn val="ctr"/>
        <c:lblOffset val="100"/>
        <c:noMultiLvlLbl val="0"/>
      </c:catAx>
      <c:valAx>
        <c:axId val="8907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22738"/>
        <c:axId val="80911078"/>
      </c:barChart>
      <c:catAx>
        <c:axId val="7532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078"/>
        <c:auto val="1"/>
        <c:lblAlgn val="ctr"/>
        <c:lblOffset val="100"/>
        <c:noMultiLvlLbl val="0"/>
      </c:catAx>
      <c:valAx>
        <c:axId val="8091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58929"/>
        <c:axId val="92499935"/>
      </c:barChart>
      <c:catAx>
        <c:axId val="3835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935"/>
        <c:auto val="1"/>
        <c:lblAlgn val="ctr"/>
        <c:lblOffset val="100"/>
        <c:noMultiLvlLbl val="0"/>
      </c:catAx>
      <c:valAx>
        <c:axId val="9249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86217"/>
        <c:axId val="15165282"/>
      </c:barChart>
      <c:catAx>
        <c:axId val="7208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282"/>
        <c:auto val="1"/>
        <c:lblAlgn val="ctr"/>
        <c:lblOffset val="100"/>
        <c:noMultiLvlLbl val="0"/>
      </c:catAx>
      <c:valAx>
        <c:axId val="1516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