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72066"/>
        <c:axId val="26952454"/>
      </c:scatterChart>
      <c:valAx>
        <c:axId val="71472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454"/>
        <c:crossesAt val="0"/>
        <c:crossBetween val="midCat"/>
      </c:valAx>
      <c:valAx>
        <c:axId val="26952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16251"/>
        <c:axId val="6543460"/>
      </c:scatterChart>
      <c:valAx>
        <c:axId val="48016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60"/>
        <c:crossesAt val="0"/>
        <c:crossBetween val="midCat"/>
      </c:valAx>
      <c:valAx>
        <c:axId val="6543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29390"/>
        <c:axId val="45351860"/>
      </c:scatterChart>
      <c:valAx>
        <c:axId val="15729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860"/>
        <c:crossesAt val="0"/>
        <c:crossBetween val="midCat"/>
      </c:valAx>
      <c:valAx>
        <c:axId val="45351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93381"/>
        <c:axId val="20944069"/>
      </c:scatterChart>
      <c:valAx>
        <c:axId val="78893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069"/>
        <c:crossesAt val="0"/>
        <c:crossBetween val="midCat"/>
      </c:valAx>
      <c:valAx>
        <c:axId val="20944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