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91580"/>
        <c:axId val="52482762"/>
      </c:barChart>
      <c:catAx>
        <c:axId val="195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62"/>
        <c:auto val="1"/>
        <c:lblAlgn val="ctr"/>
        <c:lblOffset val="100"/>
        <c:noMultiLvlLbl val="0"/>
      </c:catAx>
      <c:valAx>
        <c:axId val="524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68824"/>
        <c:axId val="35052596"/>
      </c:barChart>
      <c:catAx>
        <c:axId val="235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596"/>
        <c:auto val="1"/>
        <c:lblAlgn val="ctr"/>
        <c:lblOffset val="100"/>
        <c:noMultiLvlLbl val="0"/>
      </c:catAx>
      <c:valAx>
        <c:axId val="350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47702"/>
        <c:axId val="62221451"/>
      </c:barChart>
      <c:catAx>
        <c:axId val="7274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51"/>
        <c:auto val="1"/>
        <c:lblAlgn val="ctr"/>
        <c:lblOffset val="100"/>
        <c:noMultiLvlLbl val="0"/>
      </c:catAx>
      <c:valAx>
        <c:axId val="622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5903"/>
        <c:axId val="53875488"/>
      </c:barChart>
      <c:catAx>
        <c:axId val="979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488"/>
        <c:auto val="1"/>
        <c:lblAlgn val="ctr"/>
        <c:lblOffset val="100"/>
        <c:noMultiLvlLbl val="0"/>
      </c:catAx>
      <c:valAx>
        <c:axId val="53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7041"/>
        <c:axId val="88089753"/>
      </c:barChart>
      <c:catAx>
        <c:axId val="3081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753"/>
        <c:auto val="1"/>
        <c:lblAlgn val="ctr"/>
        <c:lblOffset val="100"/>
        <c:noMultiLvlLbl val="0"/>
      </c:catAx>
      <c:valAx>
        <c:axId val="880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68756"/>
        <c:axId val="42738057"/>
      </c:barChart>
      <c:catAx>
        <c:axId val="637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57"/>
        <c:auto val="1"/>
        <c:lblAlgn val="ctr"/>
        <c:lblOffset val="100"/>
        <c:noMultiLvlLbl val="0"/>
      </c:catAx>
      <c:valAx>
        <c:axId val="427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2079"/>
        <c:axId val="36397741"/>
      </c:barChart>
      <c:catAx>
        <c:axId val="364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741"/>
        <c:auto val="1"/>
        <c:lblAlgn val="ctr"/>
        <c:lblOffset val="100"/>
        <c:noMultiLvlLbl val="0"/>
      </c:catAx>
      <c:valAx>
        <c:axId val="3639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4515"/>
        <c:axId val="29516350"/>
      </c:barChart>
      <c:catAx>
        <c:axId val="106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50"/>
        <c:auto val="1"/>
        <c:lblAlgn val="ctr"/>
        <c:lblOffset val="100"/>
        <c:noMultiLvlLbl val="0"/>
      </c:catAx>
      <c:valAx>
        <c:axId val="295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26702"/>
        <c:axId val="75653563"/>
      </c:barChart>
      <c:catAx>
        <c:axId val="990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563"/>
        <c:auto val="1"/>
        <c:lblAlgn val="ctr"/>
        <c:lblOffset val="100"/>
        <c:noMultiLvlLbl val="0"/>
      </c:catAx>
      <c:valAx>
        <c:axId val="756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28883"/>
        <c:axId val="10036418"/>
      </c:barChart>
      <c:catAx>
        <c:axId val="821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418"/>
        <c:auto val="1"/>
        <c:lblAlgn val="ctr"/>
        <c:lblOffset val="100"/>
        <c:noMultiLvlLbl val="0"/>
      </c:catAx>
      <c:valAx>
        <c:axId val="100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59406"/>
        <c:axId val="32234892"/>
      </c:barChart>
      <c:catAx>
        <c:axId val="502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892"/>
        <c:auto val="1"/>
        <c:lblAlgn val="ctr"/>
        <c:lblOffset val="100"/>
        <c:noMultiLvlLbl val="0"/>
      </c:catAx>
      <c:valAx>
        <c:axId val="322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4888"/>
        <c:axId val="4101738"/>
      </c:barChart>
      <c:catAx>
        <c:axId val="220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38"/>
        <c:auto val="1"/>
        <c:lblAlgn val="ctr"/>
        <c:lblOffset val="100"/>
        <c:noMultiLvlLbl val="0"/>
      </c:catAx>
      <c:valAx>
        <c:axId val="41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26935"/>
        <c:axId val="23449809"/>
      </c:barChart>
      <c:catAx>
        <c:axId val="3262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809"/>
        <c:auto val="1"/>
        <c:lblAlgn val="ctr"/>
        <c:lblOffset val="100"/>
        <c:noMultiLvlLbl val="0"/>
      </c:catAx>
      <c:valAx>
        <c:axId val="234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985"/>
        <c:axId val="7027438"/>
      </c:barChart>
      <c:catAx>
        <c:axId val="79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38"/>
        <c:auto val="1"/>
        <c:lblAlgn val="ctr"/>
        <c:lblOffset val="100"/>
        <c:noMultiLvlLbl val="0"/>
      </c:catAx>
      <c:valAx>
        <c:axId val="70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48367"/>
        <c:axId val="60315301"/>
      </c:barChart>
      <c:catAx>
        <c:axId val="8784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01"/>
        <c:auto val="1"/>
        <c:lblAlgn val="ctr"/>
        <c:lblOffset val="100"/>
        <c:noMultiLvlLbl val="0"/>
      </c:catAx>
      <c:valAx>
        <c:axId val="603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15346"/>
        <c:axId val="51069445"/>
      </c:barChart>
      <c:catAx>
        <c:axId val="517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445"/>
        <c:auto val="1"/>
        <c:lblAlgn val="ctr"/>
        <c:lblOffset val="100"/>
        <c:noMultiLvlLbl val="0"/>
      </c:catAx>
      <c:valAx>
        <c:axId val="510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70017"/>
        <c:axId val="29351619"/>
      </c:barChart>
      <c:catAx>
        <c:axId val="563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619"/>
        <c:auto val="1"/>
        <c:lblAlgn val="ctr"/>
        <c:lblOffset val="100"/>
        <c:noMultiLvlLbl val="0"/>
      </c:catAx>
      <c:valAx>
        <c:axId val="293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66915"/>
        <c:axId val="59835835"/>
      </c:barChart>
      <c:catAx>
        <c:axId val="436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35"/>
        <c:auto val="1"/>
        <c:lblAlgn val="ctr"/>
        <c:lblOffset val="100"/>
        <c:noMultiLvlLbl val="0"/>
      </c:catAx>
      <c:valAx>
        <c:axId val="598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