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90607"/>
        <c:axId val="25052935"/>
      </c:scatterChart>
      <c:valAx>
        <c:axId val="4579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935"/>
        <c:crossesAt val="0"/>
        <c:crossBetween val="midCat"/>
      </c:valAx>
      <c:valAx>
        <c:axId val="25052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3875"/>
        <c:axId val="91838068"/>
      </c:scatterChart>
      <c:valAx>
        <c:axId val="457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068"/>
        <c:crossesAt val="0"/>
        <c:crossBetween val="midCat"/>
      </c:valAx>
      <c:valAx>
        <c:axId val="9183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98495"/>
        <c:axId val="51476456"/>
      </c:scatterChart>
      <c:valAx>
        <c:axId val="4539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456"/>
        <c:crossesAt val="0"/>
        <c:crossBetween val="midCat"/>
      </c:valAx>
      <c:valAx>
        <c:axId val="5147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66141"/>
        <c:axId val="78900897"/>
      </c:scatterChart>
      <c:valAx>
        <c:axId val="60466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897"/>
        <c:crossesAt val="0"/>
        <c:crossBetween val="midCat"/>
      </c:valAx>
      <c:valAx>
        <c:axId val="7890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