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84793"/>
        <c:axId val="54624541"/>
      </c:barChart>
      <c:catAx>
        <c:axId val="4318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541"/>
        <c:auto val="1"/>
        <c:lblAlgn val="ctr"/>
        <c:lblOffset val="100"/>
        <c:noMultiLvlLbl val="0"/>
      </c:catAx>
      <c:valAx>
        <c:axId val="546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68076"/>
        <c:axId val="50647442"/>
      </c:barChart>
      <c:catAx>
        <c:axId val="5666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442"/>
        <c:auto val="1"/>
        <c:lblAlgn val="ctr"/>
        <c:lblOffset val="100"/>
        <c:noMultiLvlLbl val="0"/>
      </c:catAx>
      <c:valAx>
        <c:axId val="506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56583"/>
        <c:axId val="6921527"/>
      </c:barChart>
      <c:catAx>
        <c:axId val="6445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27"/>
        <c:auto val="1"/>
        <c:lblAlgn val="ctr"/>
        <c:lblOffset val="100"/>
        <c:noMultiLvlLbl val="0"/>
      </c:catAx>
      <c:valAx>
        <c:axId val="69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36097"/>
        <c:axId val="40362073"/>
      </c:barChart>
      <c:catAx>
        <c:axId val="1953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073"/>
        <c:auto val="1"/>
        <c:lblAlgn val="ctr"/>
        <c:lblOffset val="100"/>
        <c:noMultiLvlLbl val="0"/>
      </c:catAx>
      <c:valAx>
        <c:axId val="403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7584"/>
        <c:axId val="79831557"/>
      </c:barChart>
      <c:catAx>
        <c:axId val="175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557"/>
        <c:auto val="1"/>
        <c:lblAlgn val="ctr"/>
        <c:lblOffset val="100"/>
        <c:noMultiLvlLbl val="0"/>
      </c:catAx>
      <c:valAx>
        <c:axId val="798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84948"/>
        <c:axId val="69843913"/>
      </c:barChart>
      <c:catAx>
        <c:axId val="8728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913"/>
        <c:auto val="1"/>
        <c:lblAlgn val="ctr"/>
        <c:lblOffset val="100"/>
        <c:noMultiLvlLbl val="0"/>
      </c:catAx>
      <c:valAx>
        <c:axId val="6984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86641"/>
        <c:axId val="43434979"/>
      </c:barChart>
      <c:catAx>
        <c:axId val="5048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979"/>
        <c:auto val="1"/>
        <c:lblAlgn val="ctr"/>
        <c:lblOffset val="100"/>
        <c:noMultiLvlLbl val="0"/>
      </c:catAx>
      <c:valAx>
        <c:axId val="434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467"/>
        <c:axId val="63413847"/>
      </c:barChart>
      <c:catAx>
        <c:axId val="99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847"/>
        <c:auto val="1"/>
        <c:lblAlgn val="ctr"/>
        <c:lblOffset val="100"/>
        <c:noMultiLvlLbl val="0"/>
      </c:catAx>
      <c:valAx>
        <c:axId val="634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2984"/>
        <c:axId val="54245935"/>
      </c:barChart>
      <c:catAx>
        <c:axId val="123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935"/>
        <c:auto val="1"/>
        <c:lblAlgn val="ctr"/>
        <c:lblOffset val="100"/>
        <c:noMultiLvlLbl val="0"/>
      </c:catAx>
      <c:valAx>
        <c:axId val="542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17289"/>
        <c:axId val="26193415"/>
      </c:barChart>
      <c:catAx>
        <c:axId val="7231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415"/>
        <c:auto val="1"/>
        <c:lblAlgn val="ctr"/>
        <c:lblOffset val="100"/>
        <c:noMultiLvlLbl val="0"/>
      </c:catAx>
      <c:valAx>
        <c:axId val="2619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83913"/>
        <c:axId val="5253586"/>
      </c:barChart>
      <c:catAx>
        <c:axId val="358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86"/>
        <c:auto val="1"/>
        <c:lblAlgn val="ctr"/>
        <c:lblOffset val="100"/>
        <c:noMultiLvlLbl val="0"/>
      </c:catAx>
      <c:valAx>
        <c:axId val="52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99922"/>
        <c:axId val="55382942"/>
      </c:barChart>
      <c:catAx>
        <c:axId val="785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942"/>
        <c:auto val="1"/>
        <c:lblAlgn val="ctr"/>
        <c:lblOffset val="100"/>
        <c:noMultiLvlLbl val="0"/>
      </c:catAx>
      <c:valAx>
        <c:axId val="553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52678"/>
        <c:axId val="80711222"/>
      </c:barChart>
      <c:catAx>
        <c:axId val="328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222"/>
        <c:auto val="1"/>
        <c:lblAlgn val="ctr"/>
        <c:lblOffset val="100"/>
        <c:noMultiLvlLbl val="0"/>
      </c:catAx>
      <c:valAx>
        <c:axId val="807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43130"/>
        <c:axId val="98469676"/>
      </c:barChart>
      <c:catAx>
        <c:axId val="132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676"/>
        <c:auto val="1"/>
        <c:lblAlgn val="ctr"/>
        <c:lblOffset val="100"/>
        <c:noMultiLvlLbl val="0"/>
      </c:catAx>
      <c:valAx>
        <c:axId val="9846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24797"/>
        <c:axId val="63822842"/>
      </c:barChart>
      <c:catAx>
        <c:axId val="1742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842"/>
        <c:auto val="1"/>
        <c:lblAlgn val="ctr"/>
        <c:lblOffset val="100"/>
        <c:noMultiLvlLbl val="0"/>
      </c:catAx>
      <c:valAx>
        <c:axId val="638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56553"/>
        <c:axId val="18011957"/>
      </c:barChart>
      <c:catAx>
        <c:axId val="944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957"/>
        <c:auto val="1"/>
        <c:lblAlgn val="ctr"/>
        <c:lblOffset val="100"/>
        <c:noMultiLvlLbl val="0"/>
      </c:catAx>
      <c:valAx>
        <c:axId val="180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8008"/>
        <c:axId val="89105065"/>
      </c:barChart>
      <c:catAx>
        <c:axId val="289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065"/>
        <c:auto val="1"/>
        <c:lblAlgn val="ctr"/>
        <c:lblOffset val="100"/>
        <c:noMultiLvlLbl val="0"/>
      </c:catAx>
      <c:valAx>
        <c:axId val="891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22951"/>
        <c:axId val="35033778"/>
      </c:barChart>
      <c:catAx>
        <c:axId val="530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778"/>
        <c:auto val="1"/>
        <c:lblAlgn val="ctr"/>
        <c:lblOffset val="100"/>
        <c:noMultiLvlLbl val="0"/>
      </c:catAx>
      <c:valAx>
        <c:axId val="350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