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879747"/>
        <c:axId val="58646143"/>
      </c:barChart>
      <c:catAx>
        <c:axId val="64879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6143"/>
        <c:crossesAt val="0"/>
        <c:auto val="1"/>
        <c:lblAlgn val="ctr"/>
        <c:lblOffset val="100"/>
        <c:noMultiLvlLbl val="0"/>
      </c:catAx>
      <c:valAx>
        <c:axId val="58646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974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2311462"/>
        <c:axId val="51775758"/>
      </c:barChart>
      <c:catAx>
        <c:axId val="62311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5758"/>
        <c:crossesAt val="0"/>
        <c:auto val="1"/>
        <c:lblAlgn val="ctr"/>
        <c:lblOffset val="100"/>
        <c:noMultiLvlLbl val="0"/>
      </c:catAx>
      <c:valAx>
        <c:axId val="517757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1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1479453"/>
        <c:axId val="87547419"/>
      </c:barChart>
      <c:catAx>
        <c:axId val="61479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7419"/>
        <c:crossesAt val="0"/>
        <c:auto val="1"/>
        <c:lblAlgn val="ctr"/>
        <c:lblOffset val="100"/>
        <c:noMultiLvlLbl val="0"/>
      </c:catAx>
      <c:valAx>
        <c:axId val="875474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9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5370321"/>
        <c:axId val="26194520"/>
      </c:barChart>
      <c:catAx>
        <c:axId val="35370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4520"/>
        <c:crossesAt val="0"/>
        <c:auto val="1"/>
        <c:lblAlgn val="ctr"/>
        <c:lblOffset val="100"/>
        <c:noMultiLvlLbl val="0"/>
      </c:catAx>
      <c:valAx>
        <c:axId val="261945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0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0521191"/>
        <c:axId val="93782374"/>
      </c:barChart>
      <c:catAx>
        <c:axId val="30521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2374"/>
        <c:crossesAt val="0"/>
        <c:auto val="1"/>
        <c:lblAlgn val="ctr"/>
        <c:lblOffset val="100"/>
        <c:noMultiLvlLbl val="0"/>
      </c:catAx>
      <c:valAx>
        <c:axId val="937823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1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1047942"/>
        <c:axId val="30840625"/>
      </c:barChart>
      <c:catAx>
        <c:axId val="41047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0625"/>
        <c:crossesAt val="0"/>
        <c:auto val="1"/>
        <c:lblAlgn val="ctr"/>
        <c:lblOffset val="100"/>
        <c:noMultiLvlLbl val="0"/>
      </c:catAx>
      <c:valAx>
        <c:axId val="308406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7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0226174"/>
        <c:axId val="1595136"/>
      </c:barChart>
      <c:catAx>
        <c:axId val="70226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136"/>
        <c:crossesAt val="0"/>
        <c:auto val="1"/>
        <c:lblAlgn val="ctr"/>
        <c:lblOffset val="100"/>
        <c:noMultiLvlLbl val="0"/>
      </c:catAx>
      <c:valAx>
        <c:axId val="15951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6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497032"/>
        <c:axId val="15852445"/>
      </c:barChart>
      <c:catAx>
        <c:axId val="2497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2445"/>
        <c:crossesAt val="0"/>
        <c:auto val="1"/>
        <c:lblAlgn val="ctr"/>
        <c:lblOffset val="100"/>
        <c:noMultiLvlLbl val="0"/>
      </c:catAx>
      <c:valAx>
        <c:axId val="158524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