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879966"/>
        <c:axId val="1923815"/>
      </c:barChart>
      <c:catAx>
        <c:axId val="288799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23815"/>
        <c:crossesAt val="0"/>
        <c:auto val="1"/>
        <c:lblAlgn val="ctr"/>
        <c:lblOffset val="100"/>
        <c:noMultiLvlLbl val="0"/>
      </c:catAx>
      <c:valAx>
        <c:axId val="19238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8799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189835"/>
        <c:axId val="6261119"/>
      </c:barChart>
      <c:catAx>
        <c:axId val="90189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61119"/>
        <c:crossesAt val="0"/>
        <c:auto val="1"/>
        <c:lblAlgn val="ctr"/>
        <c:lblOffset val="100"/>
        <c:noMultiLvlLbl val="0"/>
      </c:catAx>
      <c:valAx>
        <c:axId val="62611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1898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