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17758"/>
        <c:axId val="31567251"/>
      </c:scatterChart>
      <c:valAx>
        <c:axId val="86417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251"/>
        <c:crossBetween val="midCat"/>
      </c:valAx>
      <c:valAx>
        <c:axId val="31567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1369"/>
        <c:axId val="6008389"/>
      </c:scatterChart>
      <c:valAx>
        <c:axId val="25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9"/>
        <c:crossesAt val="0"/>
        <c:crossBetween val="midCat"/>
      </c:valAx>
      <c:valAx>
        <c:axId val="60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