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84145"/>
        <c:axId val="41729844"/>
      </c:scatterChart>
      <c:valAx>
        <c:axId val="16284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844"/>
        <c:crossBetween val="midCat"/>
      </c:valAx>
      <c:valAx>
        <c:axId val="41729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28629"/>
        <c:axId val="34336435"/>
      </c:scatterChart>
      <c:valAx>
        <c:axId val="156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435"/>
        <c:crossesAt val="0"/>
        <c:crossBetween val="midCat"/>
      </c:valAx>
      <c:valAx>
        <c:axId val="3433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