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290253"/>
        <c:axId val="16655241"/>
      </c:scatterChart>
      <c:valAx>
        <c:axId val="7029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241"/>
        <c:crossesAt val="0"/>
        <c:crossBetween val="midCat"/>
      </c:valAx>
      <c:valAx>
        <c:axId val="166552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2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1240"/>
        <c:axId val="29878728"/>
      </c:scatterChart>
      <c:valAx>
        <c:axId val="29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728"/>
        <c:crossesAt val="0"/>
        <c:crossBetween val="midCat"/>
      </c:valAx>
      <c:valAx>
        <c:axId val="298787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891990"/>
        <c:axId val="30891272"/>
      </c:scatterChart>
      <c:valAx>
        <c:axId val="798919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272"/>
        <c:crossesAt val="0"/>
        <c:crossBetween val="midCat"/>
        <c:majorUnit val="10"/>
      </c:valAx>
      <c:valAx>
        <c:axId val="308912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827759"/>
        <c:axId val="30588618"/>
      </c:scatterChart>
      <c:valAx>
        <c:axId val="138277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618"/>
        <c:crossesAt val="0"/>
        <c:crossBetween val="midCat"/>
      </c:valAx>
      <c:valAx>
        <c:axId val="305886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108635"/>
        <c:axId val="48527738"/>
      </c:scatterChart>
      <c:valAx>
        <c:axId val="711086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738"/>
        <c:crossesAt val="0"/>
        <c:crossBetween val="midCat"/>
      </c:valAx>
      <c:valAx>
        <c:axId val="485277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