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93653"/>
        <c:axId val="42115267"/>
      </c:scatterChart>
      <c:valAx>
        <c:axId val="99993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267"/>
        <c:crossesAt val="0"/>
        <c:crossBetween val="midCat"/>
      </c:valAx>
      <c:valAx>
        <c:axId val="4211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3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9478"/>
        <c:axId val="30594470"/>
      </c:scatterChart>
      <c:valAx>
        <c:axId val="857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470"/>
        <c:crossesAt val="0"/>
        <c:crossBetween val="midCat"/>
      </c:valAx>
      <c:valAx>
        <c:axId val="3059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63957"/>
        <c:axId val="51985019"/>
      </c:scatterChart>
      <c:valAx>
        <c:axId val="75463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019"/>
        <c:crossesAt val="0"/>
        <c:crossBetween val="midCat"/>
      </c:valAx>
      <c:valAx>
        <c:axId val="51985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2557"/>
        <c:axId val="11330780"/>
      </c:scatterChart>
      <c:valAx>
        <c:axId val="7454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780"/>
        <c:crossesAt val="0"/>
        <c:crossBetween val="midCat"/>
      </c:valAx>
      <c:valAx>
        <c:axId val="11330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