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07361"/>
        <c:axId val="41219134"/>
      </c:barChart>
      <c:catAx>
        <c:axId val="6780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134"/>
        <c:auto val="1"/>
        <c:lblAlgn val="ctr"/>
        <c:lblOffset val="100"/>
        <c:noMultiLvlLbl val="0"/>
      </c:catAx>
      <c:valAx>
        <c:axId val="4121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462434"/>
        <c:axId val="82733531"/>
      </c:barChart>
      <c:catAx>
        <c:axId val="754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3531"/>
        <c:auto val="1"/>
        <c:lblAlgn val="ctr"/>
        <c:lblOffset val="100"/>
        <c:noMultiLvlLbl val="0"/>
      </c:catAx>
      <c:valAx>
        <c:axId val="8273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22750"/>
        <c:axId val="23877037"/>
      </c:barChart>
      <c:catAx>
        <c:axId val="2172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037"/>
        <c:auto val="1"/>
        <c:lblAlgn val="ctr"/>
        <c:lblOffset val="100"/>
        <c:noMultiLvlLbl val="0"/>
      </c:catAx>
      <c:valAx>
        <c:axId val="238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46406"/>
        <c:axId val="57440421"/>
      </c:barChart>
      <c:catAx>
        <c:axId val="5814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421"/>
        <c:auto val="1"/>
        <c:lblAlgn val="ctr"/>
        <c:lblOffset val="100"/>
        <c:noMultiLvlLbl val="0"/>
      </c:catAx>
      <c:valAx>
        <c:axId val="574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92275"/>
        <c:axId val="48903560"/>
      </c:barChart>
      <c:catAx>
        <c:axId val="8369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560"/>
        <c:auto val="1"/>
        <c:lblAlgn val="ctr"/>
        <c:lblOffset val="100"/>
        <c:noMultiLvlLbl val="0"/>
      </c:catAx>
      <c:valAx>
        <c:axId val="489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347"/>
        <c:axId val="25189368"/>
      </c:barChart>
      <c:catAx>
        <c:axId val="95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368"/>
        <c:auto val="1"/>
        <c:lblAlgn val="ctr"/>
        <c:lblOffset val="100"/>
        <c:noMultiLvlLbl val="0"/>
      </c:catAx>
      <c:valAx>
        <c:axId val="251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83500"/>
        <c:axId val="12176923"/>
      </c:barChart>
      <c:catAx>
        <c:axId val="43283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923"/>
        <c:auto val="1"/>
        <c:lblAlgn val="ctr"/>
        <c:lblOffset val="100"/>
        <c:noMultiLvlLbl val="0"/>
      </c:catAx>
      <c:valAx>
        <c:axId val="1217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179016"/>
        <c:axId val="71521048"/>
      </c:barChart>
      <c:catAx>
        <c:axId val="3817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048"/>
        <c:auto val="1"/>
        <c:lblAlgn val="ctr"/>
        <c:lblOffset val="100"/>
        <c:noMultiLvlLbl val="0"/>
      </c:catAx>
      <c:valAx>
        <c:axId val="7152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45693"/>
        <c:axId val="58670487"/>
      </c:barChart>
      <c:catAx>
        <c:axId val="3964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487"/>
        <c:auto val="1"/>
        <c:lblAlgn val="ctr"/>
        <c:lblOffset val="100"/>
        <c:noMultiLvlLbl val="0"/>
      </c:catAx>
      <c:valAx>
        <c:axId val="5867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20316"/>
        <c:axId val="9207398"/>
      </c:barChart>
      <c:catAx>
        <c:axId val="9502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98"/>
        <c:auto val="1"/>
        <c:lblAlgn val="ctr"/>
        <c:lblOffset val="100"/>
        <c:noMultiLvlLbl val="0"/>
      </c:catAx>
      <c:valAx>
        <c:axId val="920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5064"/>
        <c:axId val="47830894"/>
      </c:barChart>
      <c:catAx>
        <c:axId val="77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894"/>
        <c:auto val="1"/>
        <c:lblAlgn val="ctr"/>
        <c:lblOffset val="100"/>
        <c:noMultiLvlLbl val="0"/>
      </c:catAx>
      <c:valAx>
        <c:axId val="478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02784"/>
        <c:axId val="62657198"/>
      </c:barChart>
      <c:catAx>
        <c:axId val="8120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198"/>
        <c:auto val="1"/>
        <c:lblAlgn val="ctr"/>
        <c:lblOffset val="100"/>
        <c:noMultiLvlLbl val="0"/>
      </c:catAx>
      <c:valAx>
        <c:axId val="626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30971"/>
        <c:axId val="82841634"/>
      </c:barChart>
      <c:catAx>
        <c:axId val="408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634"/>
        <c:auto val="1"/>
        <c:lblAlgn val="ctr"/>
        <c:lblOffset val="100"/>
        <c:noMultiLvlLbl val="0"/>
      </c:catAx>
      <c:valAx>
        <c:axId val="8284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908"/>
        <c:axId val="47661658"/>
      </c:barChart>
      <c:catAx>
        <c:axId val="185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658"/>
        <c:auto val="1"/>
        <c:lblAlgn val="ctr"/>
        <c:lblOffset val="100"/>
        <c:noMultiLvlLbl val="0"/>
      </c:catAx>
      <c:valAx>
        <c:axId val="4766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74197"/>
        <c:axId val="60242259"/>
      </c:barChart>
      <c:catAx>
        <c:axId val="1587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2259"/>
        <c:auto val="1"/>
        <c:lblAlgn val="ctr"/>
        <c:lblOffset val="100"/>
        <c:noMultiLvlLbl val="0"/>
      </c:catAx>
      <c:valAx>
        <c:axId val="602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55548"/>
        <c:axId val="3526591"/>
      </c:barChart>
      <c:catAx>
        <c:axId val="907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591"/>
        <c:auto val="1"/>
        <c:lblAlgn val="ctr"/>
        <c:lblOffset val="100"/>
        <c:noMultiLvlLbl val="0"/>
      </c:catAx>
      <c:valAx>
        <c:axId val="35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69535"/>
        <c:axId val="86757285"/>
      </c:barChart>
      <c:catAx>
        <c:axId val="5956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285"/>
        <c:auto val="1"/>
        <c:lblAlgn val="ctr"/>
        <c:lblOffset val="100"/>
        <c:noMultiLvlLbl val="0"/>
      </c:catAx>
      <c:valAx>
        <c:axId val="8675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99901"/>
        <c:axId val="55669316"/>
      </c:barChart>
      <c:catAx>
        <c:axId val="3089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316"/>
        <c:auto val="1"/>
        <c:lblAlgn val="ctr"/>
        <c:lblOffset val="100"/>
        <c:noMultiLvlLbl val="0"/>
      </c:catAx>
      <c:valAx>
        <c:axId val="5566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