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79421"/>
        <c:axId val="31199317"/>
      </c:scatterChart>
      <c:valAx>
        <c:axId val="7217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317"/>
        <c:crossesAt val="0"/>
        <c:crossBetween val="midCat"/>
      </c:valAx>
      <c:valAx>
        <c:axId val="3119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0237"/>
        <c:axId val="43982713"/>
      </c:scatterChart>
      <c:valAx>
        <c:axId val="470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713"/>
        <c:crossesAt val="0"/>
        <c:crossBetween val="midCat"/>
      </c:valAx>
      <c:valAx>
        <c:axId val="4398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81706"/>
        <c:axId val="4272092"/>
      </c:scatterChart>
      <c:valAx>
        <c:axId val="71381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92"/>
        <c:crossesAt val="0"/>
        <c:crossBetween val="midCat"/>
      </c:valAx>
      <c:valAx>
        <c:axId val="427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1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43891"/>
        <c:axId val="90220557"/>
      </c:scatterChart>
      <c:valAx>
        <c:axId val="91243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557"/>
        <c:crossesAt val="0"/>
        <c:crossBetween val="midCat"/>
      </c:valAx>
      <c:valAx>
        <c:axId val="90220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