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96608"/>
        <c:axId val="79509968"/>
      </c:barChart>
      <c:catAx>
        <c:axId val="783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968"/>
        <c:auto val="1"/>
        <c:lblAlgn val="ctr"/>
        <c:lblOffset val="100"/>
        <c:noMultiLvlLbl val="0"/>
      </c:catAx>
      <c:valAx>
        <c:axId val="795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43641"/>
        <c:axId val="28990076"/>
      </c:barChart>
      <c:catAx>
        <c:axId val="1804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076"/>
        <c:auto val="1"/>
        <c:lblAlgn val="ctr"/>
        <c:lblOffset val="100"/>
        <c:noMultiLvlLbl val="0"/>
      </c:catAx>
      <c:valAx>
        <c:axId val="289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31205"/>
        <c:axId val="85579917"/>
      </c:barChart>
      <c:catAx>
        <c:axId val="5333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917"/>
        <c:auto val="1"/>
        <c:lblAlgn val="ctr"/>
        <c:lblOffset val="100"/>
        <c:noMultiLvlLbl val="0"/>
      </c:catAx>
      <c:valAx>
        <c:axId val="8557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23358"/>
        <c:axId val="6958699"/>
      </c:barChart>
      <c:catAx>
        <c:axId val="1802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99"/>
        <c:auto val="1"/>
        <c:lblAlgn val="ctr"/>
        <c:lblOffset val="100"/>
        <c:noMultiLvlLbl val="0"/>
      </c:catAx>
      <c:valAx>
        <c:axId val="69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61729"/>
        <c:axId val="16973532"/>
      </c:barChart>
      <c:catAx>
        <c:axId val="8596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532"/>
        <c:auto val="1"/>
        <c:lblAlgn val="ctr"/>
        <c:lblOffset val="100"/>
        <c:noMultiLvlLbl val="0"/>
      </c:catAx>
      <c:valAx>
        <c:axId val="169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07583"/>
        <c:axId val="17333994"/>
      </c:barChart>
      <c:catAx>
        <c:axId val="147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994"/>
        <c:auto val="1"/>
        <c:lblAlgn val="ctr"/>
        <c:lblOffset val="100"/>
        <c:noMultiLvlLbl val="0"/>
      </c:catAx>
      <c:valAx>
        <c:axId val="1733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98844"/>
        <c:axId val="6897412"/>
      </c:barChart>
      <c:catAx>
        <c:axId val="397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12"/>
        <c:auto val="1"/>
        <c:lblAlgn val="ctr"/>
        <c:lblOffset val="100"/>
        <c:noMultiLvlLbl val="0"/>
      </c:catAx>
      <c:valAx>
        <c:axId val="68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70775"/>
        <c:axId val="14529062"/>
      </c:barChart>
      <c:catAx>
        <c:axId val="7027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062"/>
        <c:auto val="1"/>
        <c:lblAlgn val="ctr"/>
        <c:lblOffset val="100"/>
        <c:noMultiLvlLbl val="0"/>
      </c:catAx>
      <c:valAx>
        <c:axId val="1452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79107"/>
        <c:axId val="9051397"/>
      </c:barChart>
      <c:catAx>
        <c:axId val="2647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97"/>
        <c:auto val="1"/>
        <c:lblAlgn val="ctr"/>
        <c:lblOffset val="100"/>
        <c:noMultiLvlLbl val="0"/>
      </c:catAx>
      <c:valAx>
        <c:axId val="90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14628"/>
        <c:axId val="4632717"/>
      </c:barChart>
      <c:catAx>
        <c:axId val="212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17"/>
        <c:auto val="1"/>
        <c:lblAlgn val="ctr"/>
        <c:lblOffset val="100"/>
        <c:noMultiLvlLbl val="0"/>
      </c:catAx>
      <c:valAx>
        <c:axId val="463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00340"/>
        <c:axId val="18559755"/>
      </c:barChart>
      <c:catAx>
        <c:axId val="1910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755"/>
        <c:auto val="1"/>
        <c:lblAlgn val="ctr"/>
        <c:lblOffset val="100"/>
        <c:noMultiLvlLbl val="0"/>
      </c:catAx>
      <c:valAx>
        <c:axId val="185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78213"/>
        <c:axId val="33751827"/>
      </c:barChart>
      <c:catAx>
        <c:axId val="1977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827"/>
        <c:auto val="1"/>
        <c:lblAlgn val="ctr"/>
        <c:lblOffset val="100"/>
        <c:noMultiLvlLbl val="0"/>
      </c:catAx>
      <c:valAx>
        <c:axId val="337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732"/>
        <c:axId val="80500763"/>
      </c:barChart>
      <c:catAx>
        <c:axId val="13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763"/>
        <c:auto val="1"/>
        <c:lblAlgn val="ctr"/>
        <c:lblOffset val="100"/>
        <c:noMultiLvlLbl val="0"/>
      </c:catAx>
      <c:valAx>
        <c:axId val="805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84695"/>
        <c:axId val="69258408"/>
      </c:barChart>
      <c:catAx>
        <c:axId val="4428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408"/>
        <c:auto val="1"/>
        <c:lblAlgn val="ctr"/>
        <c:lblOffset val="100"/>
        <c:noMultiLvlLbl val="0"/>
      </c:catAx>
      <c:valAx>
        <c:axId val="692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75218"/>
        <c:axId val="77842458"/>
      </c:barChart>
      <c:catAx>
        <c:axId val="873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458"/>
        <c:auto val="1"/>
        <c:lblAlgn val="ctr"/>
        <c:lblOffset val="100"/>
        <c:noMultiLvlLbl val="0"/>
      </c:catAx>
      <c:valAx>
        <c:axId val="778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9986"/>
        <c:axId val="30346130"/>
      </c:barChart>
      <c:catAx>
        <c:axId val="971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130"/>
        <c:auto val="1"/>
        <c:lblAlgn val="ctr"/>
        <c:lblOffset val="100"/>
        <c:noMultiLvlLbl val="0"/>
      </c:catAx>
      <c:valAx>
        <c:axId val="303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58089"/>
        <c:axId val="11954654"/>
      </c:barChart>
      <c:catAx>
        <c:axId val="4035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654"/>
        <c:auto val="1"/>
        <c:lblAlgn val="ctr"/>
        <c:lblOffset val="100"/>
        <c:noMultiLvlLbl val="0"/>
      </c:catAx>
      <c:valAx>
        <c:axId val="119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33016"/>
        <c:axId val="8025749"/>
      </c:barChart>
      <c:catAx>
        <c:axId val="753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49"/>
        <c:auto val="1"/>
        <c:lblAlgn val="ctr"/>
        <c:lblOffset val="100"/>
        <c:noMultiLvlLbl val="0"/>
      </c:catAx>
      <c:valAx>
        <c:axId val="80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