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207"/>
        <c:axId val="55204209"/>
      </c:scatterChart>
      <c:valAx>
        <c:axId val="423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209"/>
        <c:crossesAt val="0"/>
        <c:crossBetween val="midCat"/>
      </c:valAx>
      <c:valAx>
        <c:axId val="5520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582"/>
        <c:axId val="9773471"/>
      </c:scatterChart>
      <c:valAx>
        <c:axId val="451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71"/>
        <c:crossesAt val="0"/>
        <c:crossBetween val="midCat"/>
      </c:valAx>
      <c:valAx>
        <c:axId val="977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2072"/>
        <c:axId val="23200187"/>
      </c:scatterChart>
      <c:valAx>
        <c:axId val="2293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187"/>
        <c:crossesAt val="0"/>
        <c:crossBetween val="midCat"/>
      </c:valAx>
      <c:valAx>
        <c:axId val="2320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11028"/>
        <c:axId val="93451306"/>
      </c:scatterChart>
      <c:valAx>
        <c:axId val="5721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06"/>
        <c:crossesAt val="0"/>
        <c:crossBetween val="midCat"/>
      </c:valAx>
      <c:valAx>
        <c:axId val="9345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