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5939"/>
        <c:axId val="80935828"/>
      </c:barChart>
      <c:catAx>
        <c:axId val="48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28"/>
        <c:auto val="1"/>
        <c:lblAlgn val="ctr"/>
        <c:lblOffset val="100"/>
        <c:noMultiLvlLbl val="0"/>
      </c:catAx>
      <c:valAx>
        <c:axId val="809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06509"/>
        <c:axId val="14793288"/>
      </c:barChart>
      <c:catAx>
        <c:axId val="456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288"/>
        <c:auto val="1"/>
        <c:lblAlgn val="ctr"/>
        <c:lblOffset val="100"/>
        <c:noMultiLvlLbl val="0"/>
      </c:catAx>
      <c:valAx>
        <c:axId val="147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51425"/>
        <c:axId val="15489610"/>
      </c:barChart>
      <c:catAx>
        <c:axId val="817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10"/>
        <c:auto val="1"/>
        <c:lblAlgn val="ctr"/>
        <c:lblOffset val="100"/>
        <c:noMultiLvlLbl val="0"/>
      </c:catAx>
      <c:valAx>
        <c:axId val="154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2685"/>
        <c:axId val="1324715"/>
      </c:barChart>
      <c:catAx>
        <c:axId val="31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15"/>
        <c:auto val="1"/>
        <c:lblAlgn val="ctr"/>
        <c:lblOffset val="100"/>
        <c:noMultiLvlLbl val="0"/>
      </c:catAx>
      <c:valAx>
        <c:axId val="13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9402"/>
        <c:axId val="47946468"/>
      </c:barChart>
      <c:catAx>
        <c:axId val="142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68"/>
        <c:auto val="1"/>
        <c:lblAlgn val="ctr"/>
        <c:lblOffset val="100"/>
        <c:noMultiLvlLbl val="0"/>
      </c:catAx>
      <c:valAx>
        <c:axId val="479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5362"/>
        <c:axId val="53508006"/>
      </c:barChart>
      <c:catAx>
        <c:axId val="735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006"/>
        <c:auto val="1"/>
        <c:lblAlgn val="ctr"/>
        <c:lblOffset val="100"/>
        <c:noMultiLvlLbl val="0"/>
      </c:catAx>
      <c:valAx>
        <c:axId val="535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8609"/>
        <c:axId val="92018755"/>
      </c:barChart>
      <c:catAx>
        <c:axId val="296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755"/>
        <c:auto val="1"/>
        <c:lblAlgn val="ctr"/>
        <c:lblOffset val="100"/>
        <c:noMultiLvlLbl val="0"/>
      </c:catAx>
      <c:valAx>
        <c:axId val="920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874"/>
        <c:axId val="76733511"/>
      </c:barChart>
      <c:catAx>
        <c:axId val="192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11"/>
        <c:auto val="1"/>
        <c:lblAlgn val="ctr"/>
        <c:lblOffset val="100"/>
        <c:noMultiLvlLbl val="0"/>
      </c:catAx>
      <c:valAx>
        <c:axId val="767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49504"/>
        <c:axId val="17369737"/>
      </c:barChart>
      <c:catAx>
        <c:axId val="224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37"/>
        <c:auto val="1"/>
        <c:lblAlgn val="ctr"/>
        <c:lblOffset val="100"/>
        <c:noMultiLvlLbl val="0"/>
      </c:catAx>
      <c:valAx>
        <c:axId val="173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41212"/>
        <c:axId val="66133038"/>
      </c:barChart>
      <c:catAx>
        <c:axId val="891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038"/>
        <c:auto val="1"/>
        <c:lblAlgn val="ctr"/>
        <c:lblOffset val="100"/>
        <c:noMultiLvlLbl val="0"/>
      </c:catAx>
      <c:valAx>
        <c:axId val="661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8991"/>
        <c:axId val="14143452"/>
      </c:barChart>
      <c:catAx>
        <c:axId val="380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52"/>
        <c:auto val="1"/>
        <c:lblAlgn val="ctr"/>
        <c:lblOffset val="100"/>
        <c:noMultiLvlLbl val="0"/>
      </c:catAx>
      <c:valAx>
        <c:axId val="141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3726"/>
        <c:axId val="98969845"/>
      </c:barChart>
      <c:catAx>
        <c:axId val="427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45"/>
        <c:auto val="1"/>
        <c:lblAlgn val="ctr"/>
        <c:lblOffset val="100"/>
        <c:noMultiLvlLbl val="0"/>
      </c:catAx>
      <c:valAx>
        <c:axId val="989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02431"/>
        <c:axId val="85796355"/>
      </c:barChart>
      <c:catAx>
        <c:axId val="324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355"/>
        <c:auto val="1"/>
        <c:lblAlgn val="ctr"/>
        <c:lblOffset val="100"/>
        <c:noMultiLvlLbl val="0"/>
      </c:catAx>
      <c:valAx>
        <c:axId val="857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839"/>
        <c:axId val="6446764"/>
      </c:barChart>
      <c:catAx>
        <c:axId val="66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64"/>
        <c:auto val="1"/>
        <c:lblAlgn val="ctr"/>
        <c:lblOffset val="100"/>
        <c:noMultiLvlLbl val="0"/>
      </c:catAx>
      <c:valAx>
        <c:axId val="64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0843"/>
        <c:axId val="73131879"/>
      </c:barChart>
      <c:catAx>
        <c:axId val="659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879"/>
        <c:auto val="1"/>
        <c:lblAlgn val="ctr"/>
        <c:lblOffset val="100"/>
        <c:noMultiLvlLbl val="0"/>
      </c:catAx>
      <c:valAx>
        <c:axId val="731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30147"/>
        <c:axId val="22375801"/>
      </c:barChart>
      <c:catAx>
        <c:axId val="821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01"/>
        <c:auto val="1"/>
        <c:lblAlgn val="ctr"/>
        <c:lblOffset val="100"/>
        <c:noMultiLvlLbl val="0"/>
      </c:catAx>
      <c:valAx>
        <c:axId val="223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0731"/>
        <c:axId val="77556928"/>
      </c:barChart>
      <c:catAx>
        <c:axId val="176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928"/>
        <c:auto val="1"/>
        <c:lblAlgn val="ctr"/>
        <c:lblOffset val="100"/>
        <c:noMultiLvlLbl val="0"/>
      </c:catAx>
      <c:valAx>
        <c:axId val="775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0901"/>
        <c:axId val="46466186"/>
      </c:barChart>
      <c:catAx>
        <c:axId val="489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186"/>
        <c:auto val="1"/>
        <c:lblAlgn val="ctr"/>
        <c:lblOffset val="100"/>
        <c:noMultiLvlLbl val="0"/>
      </c:catAx>
      <c:valAx>
        <c:axId val="46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