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93265"/>
        <c:axId val="58402321"/>
      </c:scatterChart>
      <c:valAx>
        <c:axId val="86593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321"/>
        <c:crossesAt val="0"/>
        <c:crossBetween val="midCat"/>
      </c:valAx>
      <c:valAx>
        <c:axId val="58402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39496"/>
        <c:axId val="22441045"/>
      </c:scatterChart>
      <c:valAx>
        <c:axId val="60439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1045"/>
        <c:crossesAt val="0"/>
        <c:crossBetween val="midCat"/>
      </c:valAx>
      <c:valAx>
        <c:axId val="22441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22716"/>
        <c:axId val="29273302"/>
      </c:scatterChart>
      <c:valAx>
        <c:axId val="64822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302"/>
        <c:crossesAt val="0"/>
        <c:crossBetween val="midCat"/>
      </c:valAx>
      <c:valAx>
        <c:axId val="29273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2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32734"/>
        <c:axId val="45044512"/>
      </c:scatterChart>
      <c:valAx>
        <c:axId val="86432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4512"/>
        <c:crossesAt val="0"/>
        <c:crossBetween val="midCat"/>
      </c:valAx>
      <c:valAx>
        <c:axId val="45044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2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