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72460"/>
        <c:axId val="63942231"/>
      </c:barChart>
      <c:catAx>
        <c:axId val="4867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231"/>
        <c:auto val="1"/>
        <c:lblAlgn val="ctr"/>
        <c:lblOffset val="100"/>
        <c:noMultiLvlLbl val="0"/>
      </c:catAx>
      <c:valAx>
        <c:axId val="639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80334"/>
        <c:axId val="49881992"/>
      </c:barChart>
      <c:catAx>
        <c:axId val="619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992"/>
        <c:auto val="1"/>
        <c:lblAlgn val="ctr"/>
        <c:lblOffset val="100"/>
        <c:noMultiLvlLbl val="0"/>
      </c:catAx>
      <c:valAx>
        <c:axId val="498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74458"/>
        <c:axId val="99624714"/>
      </c:barChart>
      <c:catAx>
        <c:axId val="882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714"/>
        <c:auto val="1"/>
        <c:lblAlgn val="ctr"/>
        <c:lblOffset val="100"/>
        <c:noMultiLvlLbl val="0"/>
      </c:catAx>
      <c:valAx>
        <c:axId val="9962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14436"/>
        <c:axId val="46635624"/>
      </c:barChart>
      <c:catAx>
        <c:axId val="2391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624"/>
        <c:auto val="1"/>
        <c:lblAlgn val="ctr"/>
        <c:lblOffset val="100"/>
        <c:noMultiLvlLbl val="0"/>
      </c:catAx>
      <c:valAx>
        <c:axId val="466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38871"/>
        <c:axId val="18507640"/>
      </c:barChart>
      <c:catAx>
        <c:axId val="5643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640"/>
        <c:auto val="1"/>
        <c:lblAlgn val="ctr"/>
        <c:lblOffset val="100"/>
        <c:noMultiLvlLbl val="0"/>
      </c:catAx>
      <c:valAx>
        <c:axId val="185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68075"/>
        <c:axId val="89943376"/>
      </c:barChart>
      <c:catAx>
        <c:axId val="4056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376"/>
        <c:auto val="1"/>
        <c:lblAlgn val="ctr"/>
        <c:lblOffset val="100"/>
        <c:noMultiLvlLbl val="0"/>
      </c:catAx>
      <c:valAx>
        <c:axId val="899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1113"/>
        <c:axId val="48457162"/>
      </c:barChart>
      <c:catAx>
        <c:axId val="640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162"/>
        <c:auto val="1"/>
        <c:lblAlgn val="ctr"/>
        <c:lblOffset val="100"/>
        <c:noMultiLvlLbl val="0"/>
      </c:catAx>
      <c:valAx>
        <c:axId val="484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2613"/>
        <c:axId val="5973821"/>
      </c:barChart>
      <c:catAx>
        <c:axId val="326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21"/>
        <c:auto val="1"/>
        <c:lblAlgn val="ctr"/>
        <c:lblOffset val="100"/>
        <c:noMultiLvlLbl val="0"/>
      </c:catAx>
      <c:valAx>
        <c:axId val="59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22216"/>
        <c:axId val="51087524"/>
      </c:barChart>
      <c:catAx>
        <c:axId val="4762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524"/>
        <c:auto val="1"/>
        <c:lblAlgn val="ctr"/>
        <c:lblOffset val="100"/>
        <c:noMultiLvlLbl val="0"/>
      </c:catAx>
      <c:valAx>
        <c:axId val="510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13847"/>
        <c:axId val="72686735"/>
      </c:barChart>
      <c:catAx>
        <c:axId val="243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735"/>
        <c:auto val="1"/>
        <c:lblAlgn val="ctr"/>
        <c:lblOffset val="100"/>
        <c:noMultiLvlLbl val="0"/>
      </c:catAx>
      <c:valAx>
        <c:axId val="726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19244"/>
        <c:axId val="45079672"/>
      </c:barChart>
      <c:catAx>
        <c:axId val="9051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672"/>
        <c:auto val="1"/>
        <c:lblAlgn val="ctr"/>
        <c:lblOffset val="100"/>
        <c:noMultiLvlLbl val="0"/>
      </c:catAx>
      <c:valAx>
        <c:axId val="450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78490"/>
        <c:axId val="82755437"/>
      </c:barChart>
      <c:catAx>
        <c:axId val="5877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437"/>
        <c:auto val="1"/>
        <c:lblAlgn val="ctr"/>
        <c:lblOffset val="100"/>
        <c:noMultiLvlLbl val="0"/>
      </c:catAx>
      <c:valAx>
        <c:axId val="827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59478"/>
        <c:axId val="63012037"/>
      </c:barChart>
      <c:catAx>
        <c:axId val="5685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037"/>
        <c:auto val="1"/>
        <c:lblAlgn val="ctr"/>
        <c:lblOffset val="100"/>
        <c:noMultiLvlLbl val="0"/>
      </c:catAx>
      <c:valAx>
        <c:axId val="630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47876"/>
        <c:axId val="24687887"/>
      </c:barChart>
      <c:catAx>
        <c:axId val="598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887"/>
        <c:auto val="1"/>
        <c:lblAlgn val="ctr"/>
        <c:lblOffset val="100"/>
        <c:noMultiLvlLbl val="0"/>
      </c:catAx>
      <c:valAx>
        <c:axId val="246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48022"/>
        <c:axId val="47303218"/>
      </c:barChart>
      <c:catAx>
        <c:axId val="2504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218"/>
        <c:auto val="1"/>
        <c:lblAlgn val="ctr"/>
        <c:lblOffset val="100"/>
        <c:noMultiLvlLbl val="0"/>
      </c:catAx>
      <c:valAx>
        <c:axId val="473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43246"/>
        <c:axId val="71701130"/>
      </c:barChart>
      <c:catAx>
        <c:axId val="971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130"/>
        <c:auto val="1"/>
        <c:lblAlgn val="ctr"/>
        <c:lblOffset val="100"/>
        <c:noMultiLvlLbl val="0"/>
      </c:catAx>
      <c:valAx>
        <c:axId val="717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79515"/>
        <c:axId val="43130636"/>
      </c:barChart>
      <c:catAx>
        <c:axId val="753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636"/>
        <c:auto val="1"/>
        <c:lblAlgn val="ctr"/>
        <c:lblOffset val="100"/>
        <c:noMultiLvlLbl val="0"/>
      </c:catAx>
      <c:valAx>
        <c:axId val="431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03587"/>
        <c:axId val="82039071"/>
      </c:barChart>
      <c:catAx>
        <c:axId val="616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071"/>
        <c:auto val="1"/>
        <c:lblAlgn val="ctr"/>
        <c:lblOffset val="100"/>
        <c:noMultiLvlLbl val="0"/>
      </c:catAx>
      <c:valAx>
        <c:axId val="820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