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02403"/>
        <c:axId val="24738318"/>
      </c:barChart>
      <c:catAx>
        <c:axId val="13024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738318"/>
        <c:crossesAt val="0"/>
        <c:auto val="1"/>
        <c:lblAlgn val="ctr"/>
        <c:lblOffset val="100"/>
        <c:noMultiLvlLbl val="0"/>
      </c:catAx>
      <c:valAx>
        <c:axId val="247383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0240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345928"/>
        <c:axId val="52064463"/>
      </c:barChart>
      <c:catAx>
        <c:axId val="633459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064463"/>
        <c:crossesAt val="0"/>
        <c:auto val="1"/>
        <c:lblAlgn val="ctr"/>
        <c:lblOffset val="100"/>
        <c:noMultiLvlLbl val="0"/>
      </c:catAx>
      <c:valAx>
        <c:axId val="5206446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3459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