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76762"/>
        <c:axId val="12422451"/>
      </c:barChart>
      <c:catAx>
        <c:axId val="5137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2451"/>
        <c:crossesAt val="0"/>
        <c:auto val="1"/>
        <c:lblAlgn val="ctr"/>
        <c:lblOffset val="100"/>
        <c:noMultiLvlLbl val="0"/>
      </c:catAx>
      <c:valAx>
        <c:axId val="124224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6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606771"/>
        <c:axId val="42220945"/>
      </c:barChart>
      <c:catAx>
        <c:axId val="8760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0945"/>
        <c:crossesAt val="0"/>
        <c:auto val="1"/>
        <c:lblAlgn val="ctr"/>
        <c:lblOffset val="100"/>
        <c:noMultiLvlLbl val="0"/>
      </c:catAx>
      <c:valAx>
        <c:axId val="42220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6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740535"/>
        <c:axId val="91095778"/>
      </c:barChart>
      <c:catAx>
        <c:axId val="7474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5778"/>
        <c:crossesAt val="0"/>
        <c:auto val="1"/>
        <c:lblAlgn val="ctr"/>
        <c:lblOffset val="100"/>
        <c:noMultiLvlLbl val="0"/>
      </c:catAx>
      <c:valAx>
        <c:axId val="91095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0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328440"/>
        <c:axId val="76843421"/>
      </c:barChart>
      <c:catAx>
        <c:axId val="4832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3421"/>
        <c:crossesAt val="0"/>
        <c:auto val="1"/>
        <c:lblAlgn val="ctr"/>
        <c:lblOffset val="100"/>
        <c:noMultiLvlLbl val="0"/>
      </c:catAx>
      <c:valAx>
        <c:axId val="76843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8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930343"/>
        <c:axId val="2582873"/>
      </c:barChart>
      <c:catAx>
        <c:axId val="8093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873"/>
        <c:crossesAt val="0"/>
        <c:auto val="1"/>
        <c:lblAlgn val="ctr"/>
        <c:lblOffset val="100"/>
        <c:noMultiLvlLbl val="0"/>
      </c:catAx>
      <c:valAx>
        <c:axId val="2582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0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464836"/>
        <c:axId val="86889307"/>
      </c:barChart>
      <c:catAx>
        <c:axId val="3246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9307"/>
        <c:crossesAt val="0"/>
        <c:auto val="1"/>
        <c:lblAlgn val="ctr"/>
        <c:lblOffset val="100"/>
        <c:noMultiLvlLbl val="0"/>
      </c:catAx>
      <c:valAx>
        <c:axId val="868893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64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31917"/>
        <c:axId val="76128323"/>
      </c:barChart>
      <c:catAx>
        <c:axId val="15131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28323"/>
        <c:crossesAt val="0"/>
        <c:auto val="1"/>
        <c:lblAlgn val="ctr"/>
        <c:lblOffset val="100"/>
        <c:noMultiLvlLbl val="0"/>
      </c:catAx>
      <c:valAx>
        <c:axId val="761283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31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